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7</xdr:colOff>
                <xdr:row>20</xdr:row>
                <xdr:rowOff>27</xdr:rowOff>
              </xdr:from>
              <xdr:to>
                <xdr:col>32</xdr:col>
                <xdr:colOff>32</xdr:colOff>
                <xdr:row>22</xdr:row>
                <xdr:rowOff>15</xdr:rowOff>
              </xdr:to>
            </anchor>
          </commentPr>
        </mc:Choice>
        <mc:Fallback/>
      </mc:AlternateContent>
    </comment>
  </commentList>
</comments>
</file>

<file path=xl/sharedStrings.xml><?xml version="1.0" encoding="utf-8"?>
<sst xmlns="http://schemas.openxmlformats.org/spreadsheetml/2006/main" count="161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48.069677105366</v>
          </cell>
        </row>
        <row r="209">
          <cell r="X209">
            <v>39.6537228639804</v>
          </cell>
        </row>
        <row r="210">
          <cell r="X210">
            <v>2.16970328600723</v>
          </cell>
        </row>
        <row r="211">
          <cell r="X211">
            <v>2.87212879134206</v>
          </cell>
        </row>
        <row r="212">
          <cell r="X212">
            <v>335.978679359551</v>
          </cell>
        </row>
        <row r="213">
          <cell r="X213">
            <v>81.6361454950743</v>
          </cell>
        </row>
        <row r="214">
          <cell r="X214">
            <v>337.021153456345</v>
          </cell>
        </row>
        <row r="215">
          <cell r="X215">
            <v>7.76476998085849</v>
          </cell>
        </row>
        <row r="219">
          <cell r="X219">
            <v>4.69656</v>
          </cell>
        </row>
        <row r="221">
          <cell r="X221">
            <v>99.5418090407698</v>
          </cell>
        </row>
        <row r="222">
          <cell r="X222">
            <v>1.88760850136792</v>
          </cell>
        </row>
        <row r="223">
          <cell r="X223">
            <v>27.202619471451</v>
          </cell>
        </row>
        <row r="225">
          <cell r="X225">
            <v>38.5493689253332</v>
          </cell>
        </row>
        <row r="226">
          <cell r="X226">
            <v>0.0118433823529412</v>
          </cell>
        </row>
        <row r="227">
          <cell r="X227">
            <v>0.933173609685222</v>
          </cell>
        </row>
        <row r="228">
          <cell r="X228">
            <v>96.7603627676114</v>
          </cell>
        </row>
        <row r="229">
          <cell r="X229">
            <v>10.7594444117647</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125</v>
          </cell>
        </row>
        <row r="266">
          <cell r="X266">
            <v>0.15908805</v>
          </cell>
        </row>
        <row r="298">
          <cell r="X298">
            <v>0.410379322976179</v>
          </cell>
        </row>
        <row r="302">
          <cell r="X302">
            <v>0.0186689434344</v>
          </cell>
        </row>
        <row r="303">
          <cell r="X303">
            <v>0.299921749327127</v>
          </cell>
        </row>
        <row r="304">
          <cell r="X304">
            <v>0.173454385</v>
          </cell>
        </row>
        <row r="306">
          <cell r="X306">
            <v>12.9370525477684</v>
          </cell>
        </row>
        <row r="309">
          <cell r="X309">
            <v>1419.36854306185</v>
          </cell>
        </row>
        <row r="311">
          <cell r="X311">
            <v>1419.36854306185</v>
          </cell>
        </row>
        <row r="312">
          <cell r="X312">
            <v>1419.36854306185</v>
          </cell>
        </row>
        <row r="313">
          <cell r="X313">
            <v>1419.36854306185</v>
          </cell>
        </row>
        <row r="314">
          <cell r="X314">
            <v>1425.61065333228</v>
          </cell>
        </row>
        <row r="315">
          <cell r="X315">
            <v>8.45812572920334</v>
          </cell>
        </row>
        <row r="316">
          <cell r="X316">
            <v>34.9076391770022</v>
          </cell>
        </row>
        <row r="317">
          <cell r="X317">
            <v>92.7249796105038</v>
          </cell>
        </row>
        <row r="320">
          <cell r="X320">
            <v>0.656113332575867</v>
          </cell>
        </row>
      </sheetData>
      <sheetData sheetId="22">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6.404820697396</v>
          </cell>
        </row>
        <row r="313">
          <cell r="X313">
            <v>13.8397957349707</v>
          </cell>
        </row>
        <row r="314">
          <cell r="X314">
            <v>23.7711248444764</v>
          </cell>
        </row>
        <row r="315">
          <cell r="X315">
            <v>288.58266837557</v>
          </cell>
        </row>
        <row r="316">
          <cell r="X316">
            <v>77.5196979565624</v>
          </cell>
        </row>
        <row r="319">
          <cell r="X319">
            <v>0.55149</v>
          </cell>
        </row>
        <row r="321">
          <cell r="X321">
            <v>103.943989397869</v>
          </cell>
        </row>
        <row r="322">
          <cell r="X322">
            <v>0.027108362904043</v>
          </cell>
        </row>
        <row r="323">
          <cell r="X323">
            <v>8.90519058155632</v>
          </cell>
        </row>
        <row r="325">
          <cell r="X325">
            <v>33.7394667885537</v>
          </cell>
        </row>
        <row r="326">
          <cell r="X326">
            <v>5.43992647058824</v>
          </cell>
        </row>
        <row r="327">
          <cell r="X327">
            <v>3.55116145162</v>
          </cell>
        </row>
        <row r="328">
          <cell r="X328">
            <v>27.7875982348671</v>
          </cell>
        </row>
        <row r="329">
          <cell r="X329">
            <v>2.13697764705882</v>
          </cell>
        </row>
        <row r="330">
          <cell r="X330" t="str">
            <v>IE</v>
          </cell>
        </row>
        <row r="331">
          <cell r="X331">
            <v>1.46923737941176</v>
          </cell>
        </row>
        <row r="333">
          <cell r="X333">
            <v>2.4145</v>
          </cell>
        </row>
        <row r="335">
          <cell r="X335">
            <v>1.25515247638359</v>
          </cell>
        </row>
        <row r="336">
          <cell r="X336">
            <v>19.6792965</v>
          </cell>
        </row>
        <row r="337">
          <cell r="X337">
            <v>23.937305350964</v>
          </cell>
        </row>
        <row r="339">
          <cell r="X339">
            <v>25.816339087495</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75</v>
          </cell>
        </row>
        <row r="366">
          <cell r="X366">
            <v>1.6278562</v>
          </cell>
        </row>
        <row r="367">
          <cell r="X367">
            <v>29.5716875925</v>
          </cell>
        </row>
        <row r="372">
          <cell r="X372">
            <v>145.194421086278</v>
          </cell>
        </row>
        <row r="373">
          <cell r="X373">
            <v>84.4067445611746</v>
          </cell>
        </row>
        <row r="375">
          <cell r="X375">
            <v>22.6059675311109</v>
          </cell>
        </row>
        <row r="376">
          <cell r="X376">
            <v>3.09</v>
          </cell>
        </row>
        <row r="377">
          <cell r="X377">
            <v>89.7249193737993</v>
          </cell>
        </row>
        <row r="378">
          <cell r="X378">
            <v>18.446518</v>
          </cell>
        </row>
        <row r="379">
          <cell r="X379">
            <v>101.44267219587</v>
          </cell>
        </row>
        <row r="380">
          <cell r="X380">
            <v>37.4314204328999</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34289224345687</v>
          </cell>
        </row>
        <row r="400">
          <cell r="X400">
            <v>10.2255360337476</v>
          </cell>
        </row>
        <row r="402">
          <cell r="X402">
            <v>0.22886794</v>
          </cell>
        </row>
        <row r="403">
          <cell r="X403">
            <v>0.875594675078369</v>
          </cell>
        </row>
        <row r="404">
          <cell r="X404">
            <v>0.0694511357539999</v>
          </cell>
        </row>
        <row r="406">
          <cell r="X406">
            <v>12.9615128905048</v>
          </cell>
        </row>
        <row r="407">
          <cell r="X407">
            <v>0.21565125735552</v>
          </cell>
        </row>
        <row r="409">
          <cell r="X409">
            <v>1510.92588077665</v>
          </cell>
        </row>
        <row r="411">
          <cell r="X411">
            <v>1510.92588077665</v>
          </cell>
        </row>
        <row r="412">
          <cell r="X412">
            <v>1510.92588077665</v>
          </cell>
        </row>
        <row r="413">
          <cell r="X413">
            <v>1510.92588077665</v>
          </cell>
        </row>
        <row r="414">
          <cell r="X414">
            <v>1513.58671859976</v>
          </cell>
        </row>
        <row r="415">
          <cell r="X415">
            <v>0.269487424293506</v>
          </cell>
        </row>
        <row r="416">
          <cell r="X416">
            <v>1.29701535449885</v>
          </cell>
        </row>
        <row r="417">
          <cell r="X417">
            <v>3.65630117188889</v>
          </cell>
        </row>
        <row r="418">
          <cell r="X418">
            <v>164.435237244051</v>
          </cell>
        </row>
        <row r="420">
          <cell r="X420">
            <v>3.46563635963537</v>
          </cell>
        </row>
      </sheetData>
      <sheetData sheetId="23">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5.0182957633555</v>
          </cell>
        </row>
        <row r="209">
          <cell r="X209">
            <v>0.492468039722218</v>
          </cell>
        </row>
        <row r="210">
          <cell r="X210">
            <v>0.179746542554237</v>
          </cell>
        </row>
        <row r="211">
          <cell r="X211">
            <v>0.241396658600441</v>
          </cell>
        </row>
        <row r="212">
          <cell r="X212">
            <v>5.27442606093732</v>
          </cell>
        </row>
        <row r="213">
          <cell r="X213">
            <v>2.46788901480283</v>
          </cell>
        </row>
        <row r="214">
          <cell r="X214">
            <v>4.65398053968482</v>
          </cell>
        </row>
        <row r="215">
          <cell r="X215">
            <v>0.180662064575038</v>
          </cell>
        </row>
        <row r="219">
          <cell r="X219">
            <v>0.06568068</v>
          </cell>
        </row>
        <row r="221">
          <cell r="X221">
            <v>79.2836716692291</v>
          </cell>
        </row>
        <row r="222">
          <cell r="X222">
            <v>0.00640228999898673</v>
          </cell>
        </row>
        <row r="223">
          <cell r="X223">
            <v>6.86828435183669</v>
          </cell>
        </row>
        <row r="225">
          <cell r="X225">
            <v>16.5935463176157</v>
          </cell>
        </row>
        <row r="226">
          <cell r="X226">
            <v>0.00087399</v>
          </cell>
        </row>
        <row r="227">
          <cell r="X227">
            <v>0.000717482368890998</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125</v>
          </cell>
        </row>
        <row r="266">
          <cell r="X266">
            <v>0.235686</v>
          </cell>
        </row>
        <row r="302">
          <cell r="X302">
            <v>0.000802274914000001</v>
          </cell>
        </row>
        <row r="303">
          <cell r="X303">
            <v>0.189360343569361</v>
          </cell>
        </row>
        <row r="304">
          <cell r="X304">
            <v>0.058823661</v>
          </cell>
        </row>
        <row r="309">
          <cell r="X309">
            <v>696.790639790771</v>
          </cell>
        </row>
        <row r="311">
          <cell r="X311">
            <v>696.790639790771</v>
          </cell>
        </row>
        <row r="312">
          <cell r="X312">
            <v>696.790639790771</v>
          </cell>
        </row>
        <row r="313">
          <cell r="X313">
            <v>696.790639790771</v>
          </cell>
        </row>
        <row r="314">
          <cell r="X314">
            <v>697.401641088558</v>
          </cell>
        </row>
        <row r="315">
          <cell r="X315">
            <v>0.588349471843778</v>
          </cell>
        </row>
        <row r="316">
          <cell r="X316">
            <v>2.50556751692029</v>
          </cell>
        </row>
        <row r="317">
          <cell r="X317">
            <v>88.9695995621709</v>
          </cell>
        </row>
        <row r="319">
          <cell r="X319">
            <v>4278.48684210526</v>
          </cell>
        </row>
        <row r="320">
          <cell r="X320">
            <v>0.264048484543648</v>
          </cell>
        </row>
      </sheetData>
      <sheetData sheetId="24">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3124510366772</v>
          </cell>
        </row>
        <row r="213">
          <cell r="X213">
            <v>0.237591131783928</v>
          </cell>
        </row>
        <row r="214">
          <cell r="X214">
            <v>0.0847222583407216</v>
          </cell>
        </row>
        <row r="215">
          <cell r="X215">
            <v>0.0499914988543625</v>
          </cell>
        </row>
        <row r="219">
          <cell r="X219">
            <v>0.0008302</v>
          </cell>
        </row>
        <row r="221">
          <cell r="X221">
            <v>0.0119172211656799</v>
          </cell>
        </row>
        <row r="223">
          <cell r="X223">
            <v>4.5066485376E-006</v>
          </cell>
        </row>
        <row r="225">
          <cell r="X225">
            <v>4.003687281024E-005</v>
          </cell>
        </row>
        <row r="226">
          <cell r="X226">
            <v>2.67647058823529E-005</v>
          </cell>
        </row>
        <row r="228">
          <cell r="X228">
            <v>0.0152544624369719</v>
          </cell>
        </row>
        <row r="229">
          <cell r="X229">
            <v>0.00177944117647059</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9123536197</v>
          </cell>
        </row>
        <row r="283">
          <cell r="X283">
            <v>9.14332426389597</v>
          </cell>
        </row>
        <row r="284">
          <cell r="X284">
            <v>5.61249290087586</v>
          </cell>
        </row>
        <row r="285">
          <cell r="X285">
            <v>0.692003814231356</v>
          </cell>
        </row>
        <row r="286">
          <cell r="X286">
            <v>1.70616906932315</v>
          </cell>
        </row>
        <row r="287">
          <cell r="X287">
            <v>0.197556418553207</v>
          </cell>
        </row>
        <row r="288">
          <cell r="X288">
            <v>48.1090784960893</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8.29054998428458</v>
          </cell>
        </row>
        <row r="307">
          <cell r="X307">
            <v>0.6883816666</v>
          </cell>
        </row>
        <row r="309">
          <cell r="X309">
            <v>447.956002779395</v>
          </cell>
        </row>
        <row r="311">
          <cell r="X311">
            <v>447.956002779395</v>
          </cell>
        </row>
        <row r="312">
          <cell r="X312">
            <v>447.956002779395</v>
          </cell>
        </row>
        <row r="313">
          <cell r="X313">
            <v>447.956002779395</v>
          </cell>
        </row>
        <row r="317">
          <cell r="X317">
            <v>0.0104806110004377</v>
          </cell>
        </row>
        <row r="320">
          <cell r="X320">
            <v>0.297054545111603</v>
          </cell>
        </row>
      </sheetData>
      <sheetData sheetId="25"/>
      <sheetData sheetId="26">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44711.458138746</v>
          </cell>
        </row>
        <row r="57">
          <cell r="P57">
            <v>15880.1332095662</v>
          </cell>
        </row>
        <row r="58">
          <cell r="P58">
            <v>3912.0213</v>
          </cell>
        </row>
        <row r="59">
          <cell r="P59">
            <v>202441.854441675</v>
          </cell>
        </row>
        <row r="60">
          <cell r="P60" t="str">
            <v>IE</v>
          </cell>
        </row>
        <row r="61">
          <cell r="P61">
            <v>356737.697595961</v>
          </cell>
        </row>
        <row r="62">
          <cell r="P62" t="str">
            <v>IE</v>
          </cell>
        </row>
        <row r="63">
          <cell r="P63">
            <v>56402.1918034174</v>
          </cell>
        </row>
        <row r="64">
          <cell r="P64" t="str">
            <v>NO</v>
          </cell>
        </row>
        <row r="65">
          <cell r="P65">
            <v>711283.33814833</v>
          </cell>
        </row>
        <row r="66">
          <cell r="P66">
            <v>532665.694379</v>
          </cell>
        </row>
        <row r="67">
          <cell r="P67">
            <v>532665.694379</v>
          </cell>
        </row>
        <row r="68">
          <cell r="P68">
            <v>5061.4442856</v>
          </cell>
        </row>
        <row r="69">
          <cell r="P69" t="str">
            <v>NO</v>
          </cell>
        </row>
        <row r="72">
          <cell r="P72">
            <v>76927.064746646</v>
          </cell>
        </row>
        <row r="73">
          <cell r="P73" t="str">
            <v>NO</v>
          </cell>
        </row>
        <row r="74">
          <cell r="P74" t="str">
            <v>NO</v>
          </cell>
        </row>
        <row r="75">
          <cell r="P75">
            <v>10843.3451616172</v>
          </cell>
        </row>
        <row r="76">
          <cell r="P76">
            <v>69983.65485368</v>
          </cell>
        </row>
        <row r="77">
          <cell r="P77">
            <v>318.79417212</v>
          </cell>
        </row>
        <row r="78">
          <cell r="P78">
            <v>264296.614743523</v>
          </cell>
        </row>
        <row r="79">
          <cell r="P79">
            <v>23189.56539115</v>
          </cell>
        </row>
        <row r="80">
          <cell r="P80">
            <v>14700.0643850952</v>
          </cell>
        </row>
        <row r="81">
          <cell r="P81" t="str">
            <v>NA</v>
          </cell>
        </row>
        <row r="82">
          <cell r="P82" t="str">
            <v>NA</v>
          </cell>
        </row>
        <row r="83">
          <cell r="P83" t="str">
            <v>NA</v>
          </cell>
        </row>
        <row r="84">
          <cell r="P84" t="str">
            <v>NA</v>
          </cell>
        </row>
        <row r="85">
          <cell r="P85" t="str">
            <v>NA</v>
          </cell>
        </row>
        <row r="86">
          <cell r="P86">
            <v>222270.73562632</v>
          </cell>
        </row>
        <row r="87">
          <cell r="P87">
            <v>2807.390330688</v>
          </cell>
        </row>
        <row r="88">
          <cell r="P88">
            <v>643722.67814904</v>
          </cell>
        </row>
        <row r="89">
          <cell r="P89">
            <v>49762.82510685</v>
          </cell>
        </row>
        <row r="90">
          <cell r="P90" t="str">
            <v>NO</v>
          </cell>
        </row>
        <row r="91">
          <cell r="P91">
            <v>285.556635</v>
          </cell>
        </row>
        <row r="92">
          <cell r="P92" t="str">
            <v>NO</v>
          </cell>
        </row>
        <row r="93">
          <cell r="P93" t="str">
            <v>NO</v>
          </cell>
        </row>
        <row r="94">
          <cell r="P94" t="str">
            <v>NO</v>
          </cell>
        </row>
        <row r="95">
          <cell r="P95" t="str">
            <v>NO</v>
          </cell>
        </row>
        <row r="96">
          <cell r="P96">
            <v>3101.15525999999</v>
          </cell>
        </row>
        <row r="97">
          <cell r="P97" t="str">
            <v>NO</v>
          </cell>
        </row>
        <row r="98">
          <cell r="P98">
            <v>5142.11142</v>
          </cell>
        </row>
        <row r="99">
          <cell r="P99">
            <v>5951.51205</v>
          </cell>
        </row>
        <row r="100">
          <cell r="P100" t="str">
            <v>NO</v>
          </cell>
        </row>
        <row r="101">
          <cell r="P101">
            <v>96384.464469</v>
          </cell>
        </row>
        <row r="102">
          <cell r="P102" t="str">
            <v>NO</v>
          </cell>
        </row>
        <row r="103">
          <cell r="P103" t="str">
            <v>NO</v>
          </cell>
        </row>
        <row r="104">
          <cell r="P104" t="str">
            <v>NO</v>
          </cell>
        </row>
        <row r="105">
          <cell r="P105" t="str">
            <v>NO</v>
          </cell>
        </row>
        <row r="106">
          <cell r="P106">
            <v>10885.042368</v>
          </cell>
        </row>
        <row r="107">
          <cell r="P107" t="str">
            <v>NO</v>
          </cell>
        </row>
        <row r="108">
          <cell r="P108" t="str">
            <v>IE</v>
          </cell>
        </row>
        <row r="109">
          <cell r="P109" t="str">
            <v>IE</v>
          </cell>
        </row>
        <row r="110">
          <cell r="P110" t="str">
            <v>IE</v>
          </cell>
        </row>
        <row r="111">
          <cell r="P111" t="str">
            <v>IE</v>
          </cell>
        </row>
        <row r="112">
          <cell r="P112" t="str">
            <v>IE</v>
          </cell>
        </row>
        <row r="113">
          <cell r="P113">
            <v>5125.754986986</v>
          </cell>
        </row>
        <row r="114">
          <cell r="P114" t="str">
            <v>NO</v>
          </cell>
        </row>
        <row r="115">
          <cell r="P115">
            <v>0.139</v>
          </cell>
        </row>
        <row r="116">
          <cell r="P116">
            <v>4.829</v>
          </cell>
        </row>
        <row r="117">
          <cell r="P117" t="str">
            <v>NO</v>
          </cell>
        </row>
        <row r="118">
          <cell r="P118">
            <v>4.066</v>
          </cell>
        </row>
        <row r="119">
          <cell r="P119">
            <v>99.302</v>
          </cell>
        </row>
        <row r="120">
          <cell r="P120">
            <v>99.302</v>
          </cell>
        </row>
        <row r="121">
          <cell r="P121" t="str">
            <v>NA</v>
          </cell>
        </row>
        <row r="122">
          <cell r="P122">
            <v>70.38</v>
          </cell>
        </row>
        <row r="123">
          <cell r="P123">
            <v>80069.397993311</v>
          </cell>
        </row>
        <row r="124">
          <cell r="P124">
            <v>30893.082</v>
          </cell>
        </row>
        <row r="125">
          <cell r="P125">
            <v>2958.03925</v>
          </cell>
        </row>
        <row r="126">
          <cell r="P126">
            <v>5018.44943737403</v>
          </cell>
        </row>
        <row r="127">
          <cell r="P127">
            <v>1000</v>
          </cell>
        </row>
        <row r="128">
          <cell r="P128">
            <v>220</v>
          </cell>
        </row>
        <row r="129">
          <cell r="P129">
            <v>39800</v>
          </cell>
        </row>
        <row r="130">
          <cell r="P130" t="str">
            <v>NE</v>
          </cell>
        </row>
        <row r="131">
          <cell r="P131" t="str">
            <v>NE</v>
          </cell>
        </row>
        <row r="132">
          <cell r="P132" t="str">
            <v>NE</v>
          </cell>
        </row>
        <row r="133">
          <cell r="P133" t="str">
            <v>NA</v>
          </cell>
        </row>
        <row r="134">
          <cell r="P134">
            <v>430.176084099869</v>
          </cell>
        </row>
        <row r="135">
          <cell r="P135">
            <v>526.55</v>
          </cell>
        </row>
        <row r="136">
          <cell r="P136">
            <v>75.29</v>
          </cell>
        </row>
        <row r="137">
          <cell r="P137">
            <v>0</v>
          </cell>
        </row>
        <row r="138">
          <cell r="P138">
            <v>11177.7735373896</v>
          </cell>
        </row>
        <row r="139">
          <cell r="P139">
            <v>12209.7896214894</v>
          </cell>
        </row>
        <row r="140">
          <cell r="P140">
            <v>26526.195</v>
          </cell>
        </row>
        <row r="141">
          <cell r="P141">
            <v>102.527</v>
          </cell>
        </row>
        <row r="142">
          <cell r="P142">
            <v>765.8</v>
          </cell>
        </row>
        <row r="143">
          <cell r="P143">
            <v>30.2</v>
          </cell>
        </row>
        <row r="144">
          <cell r="P144">
            <v>226.5</v>
          </cell>
        </row>
        <row r="145">
          <cell r="P145" t="str">
            <v>NO</v>
          </cell>
        </row>
        <row r="146">
          <cell r="P146">
            <v>178.6</v>
          </cell>
        </row>
        <row r="147">
          <cell r="P147" t="str">
            <v>NO</v>
          </cell>
        </row>
        <row r="148">
          <cell r="P148" t="str">
            <v>NE</v>
          </cell>
        </row>
        <row r="149">
          <cell r="P149">
            <v>78.562</v>
          </cell>
        </row>
        <row r="150">
          <cell r="P150">
            <v>10864.9139</v>
          </cell>
        </row>
        <row r="155">
          <cell r="P155">
            <v>716.906403620928</v>
          </cell>
        </row>
        <row r="156">
          <cell r="P156">
            <v>204.6328</v>
          </cell>
        </row>
        <row r="157">
          <cell r="P157" t="str">
            <v>NA</v>
          </cell>
        </row>
        <row r="158">
          <cell r="P158">
            <v>25.1177417012344</v>
          </cell>
        </row>
        <row r="159">
          <cell r="P159">
            <v>7.74</v>
          </cell>
        </row>
        <row r="161">
          <cell r="P161">
            <v>99.64</v>
          </cell>
        </row>
        <row r="162">
          <cell r="P162">
            <v>2409.519414476</v>
          </cell>
        </row>
        <row r="163">
          <cell r="P163" t="str">
            <v>NA</v>
          </cell>
        </row>
        <row r="164">
          <cell r="P164">
            <v>2077.618</v>
          </cell>
        </row>
        <row r="165">
          <cell r="P165">
            <v>4661.27</v>
          </cell>
        </row>
        <row r="166">
          <cell r="P166">
            <v>193.774</v>
          </cell>
        </row>
        <row r="167">
          <cell r="P167">
            <v>8311.383</v>
          </cell>
        </row>
        <row r="168">
          <cell r="P168">
            <v>1024.769</v>
          </cell>
        </row>
        <row r="169">
          <cell r="P169">
            <v>285</v>
          </cell>
        </row>
        <row r="170">
          <cell r="P170">
            <v>33</v>
          </cell>
        </row>
        <row r="171">
          <cell r="P171">
            <v>7170.771</v>
          </cell>
        </row>
        <row r="172">
          <cell r="P172">
            <v>53423.8599943733</v>
          </cell>
        </row>
        <row r="173">
          <cell r="P173">
            <v>109024.311247549</v>
          </cell>
        </row>
        <row r="174">
          <cell r="P174" t="str">
            <v>IE</v>
          </cell>
        </row>
        <row r="175">
          <cell r="P175">
            <v>46739.4825883205</v>
          </cell>
        </row>
        <row r="176">
          <cell r="P176">
            <v>18724.8385274147</v>
          </cell>
        </row>
        <row r="177">
          <cell r="P177">
            <v>808964000</v>
          </cell>
        </row>
        <row r="178">
          <cell r="P178" t="str">
            <v>IE</v>
          </cell>
        </row>
        <row r="179">
          <cell r="P179" t="str">
            <v>IE</v>
          </cell>
        </row>
        <row r="180">
          <cell r="P180">
            <v>164714357.871099</v>
          </cell>
        </row>
        <row r="181">
          <cell r="P181">
            <v>181.878349954275</v>
          </cell>
        </row>
        <row r="183">
          <cell r="P183">
            <v>21213.62252</v>
          </cell>
        </row>
        <row r="184">
          <cell r="P184">
            <v>635.948093832198</v>
          </cell>
        </row>
        <row r="185">
          <cell r="P185">
            <v>30.9281</v>
          </cell>
        </row>
        <row r="186">
          <cell r="P186">
            <v>139.170974663563</v>
          </cell>
        </row>
        <row r="187">
          <cell r="P187">
            <v>150.8299</v>
          </cell>
        </row>
        <row r="188">
          <cell r="P188" t="str">
            <v>NE</v>
          </cell>
        </row>
        <row r="189">
          <cell r="P189" t="str">
            <v>NE</v>
          </cell>
        </row>
        <row r="190">
          <cell r="P190">
            <v>5417.8473004</v>
          </cell>
        </row>
        <row r="198">
          <cell r="P198">
            <v>25601.0812013313</v>
          </cell>
        </row>
        <row r="199">
          <cell r="P199">
            <v>101538.81905469</v>
          </cell>
        </row>
        <row r="200">
          <cell r="P200">
            <v>63276.4154183424</v>
          </cell>
        </row>
        <row r="203">
          <cell r="P203">
            <v>38186</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3"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X201</f>
        <v>26.62199</v>
      </c>
      <c r="G26" s="106" t="n">
        <f aca="false">[1]NMVOC!$X301</f>
        <v>0.837680035472</v>
      </c>
      <c r="H26" s="106" t="n">
        <f aca="false">[1]SOx!$X201</f>
        <v>74.66751</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X202</f>
        <v>8.917475</v>
      </c>
      <c r="G27" s="106" t="n">
        <f aca="false">[1]NMVOC!$X302</f>
        <v>0.6298763642808</v>
      </c>
      <c r="H27" s="106" t="n">
        <f aca="false">[1]SOx!$X202</f>
        <v>17.652</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X203</f>
        <v>IE</v>
      </c>
      <c r="G28" s="106" t="str">
        <f aca="false">[1]NMVOC!$X303</f>
        <v>IE</v>
      </c>
      <c r="H28" s="106" t="str">
        <f aca="false">[1]SOx!$X203</f>
        <v>IE</v>
      </c>
      <c r="I28" s="106" t="str">
        <f aca="false">[1]NH3!$X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X204</f>
        <v>IE</v>
      </c>
      <c r="G29" s="106" t="str">
        <f aca="false">[1]NMVOC!$X304</f>
        <v>IE</v>
      </c>
      <c r="H29" s="106" t="str">
        <f aca="false">[1]SOx!$X204</f>
        <v>IE</v>
      </c>
      <c r="I29" s="106" t="str">
        <f aca="false">[1]NH3!$X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X205</f>
        <v>IE</v>
      </c>
      <c r="G30" s="106" t="str">
        <f aca="false">[1]NMVOC!$X305</f>
        <v>IE</v>
      </c>
      <c r="H30" s="106" t="str">
        <f aca="false">[1]SOx!$X205</f>
        <v>IE</v>
      </c>
      <c r="I30" s="106" t="str">
        <f aca="false">[1]NH3!$X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X206</f>
        <v>IE</v>
      </c>
      <c r="G31" s="106" t="str">
        <f aca="false">[1]NMVOC!$X306</f>
        <v>IE</v>
      </c>
      <c r="H31" s="106" t="str">
        <f aca="false">[1]SOx!$X206</f>
        <v>IE</v>
      </c>
      <c r="I31" s="106" t="str">
        <f aca="false">[1]NH3!$X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X207</f>
        <v>IE</v>
      </c>
      <c r="G32" s="106" t="str">
        <f aca="false">[1]NMVOC!$X307</f>
        <v>IE</v>
      </c>
      <c r="H32" s="106" t="str">
        <f aca="false">[1]SOx!$X207</f>
        <v>IE</v>
      </c>
      <c r="I32" s="106" t="str">
        <f aca="false">[1]NH3!$X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8</v>
      </c>
      <c r="B33" s="112" t="s">
        <v>113</v>
      </c>
      <c r="C33" s="112"/>
      <c r="D33" s="113" t="s">
        <v>114</v>
      </c>
      <c r="E33" s="105"/>
      <c r="F33" s="106" t="n">
        <f aca="false">[1]NOx!$X208</f>
        <v>148.069677105366</v>
      </c>
      <c r="G33" s="106" t="n">
        <f aca="false">[1]NMVOC!$X308</f>
        <v>7.86301272934581</v>
      </c>
      <c r="H33" s="106" t="n">
        <f aca="false">[1]SOx!$X208</f>
        <v>95.0182957633555</v>
      </c>
      <c r="I33" s="106" t="n">
        <f aca="false">[1]NH3!$X208</f>
        <v>0.22455904767</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X209</f>
        <v>39.6537228639804</v>
      </c>
      <c r="G34" s="106" t="n">
        <f aca="false">[1]NMVOC!$X309</f>
        <v>5.87010263286406</v>
      </c>
      <c r="H34" s="106" t="n">
        <f aca="false">[1]SOx!$X209</f>
        <v>0.492468039722218</v>
      </c>
      <c r="I34" s="106" t="n">
        <f aca="false">[1]NH3!$X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X210</f>
        <v>2.16970328600723</v>
      </c>
      <c r="G35" s="106" t="n">
        <f aca="false">[1]NMVOC!$X310</f>
        <v>0.58641090522008</v>
      </c>
      <c r="H35" s="106" t="n">
        <f aca="false">[1]SOx!$X210</f>
        <v>0.179746542554237</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X211</f>
        <v>2.87212879134206</v>
      </c>
      <c r="G36" s="106" t="n">
        <f aca="false">[1]NMVOC!$X311</f>
        <v>1.0742859608232</v>
      </c>
      <c r="H36" s="106" t="n">
        <f aca="false">[1]SOx!$X211</f>
        <v>0.241396658600441</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X212</f>
        <v>335.978679359551</v>
      </c>
      <c r="G37" s="106" t="n">
        <f aca="false">[1]NMVOC!$X312</f>
        <v>246.404820697396</v>
      </c>
      <c r="H37" s="106" t="n">
        <f aca="false">[1]SOx!$X212</f>
        <v>5.27442606093732</v>
      </c>
      <c r="I37" s="106" t="n">
        <f aca="false">[1]NH3!$X212</f>
        <v>19.3124510366772</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P$56</f>
        <v>944711.458138746</v>
      </c>
      <c r="AT37" s="123" t="s">
        <v>97</v>
      </c>
      <c r="AU37" s="109" t="n">
        <f aca="false">'[1]dati attività'!$P$57</f>
        <v>15880.1332095662</v>
      </c>
      <c r="AV37" s="109" t="n">
        <f aca="false">'[1]dati attività'!$P$58</f>
        <v>3912.0213</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X213</f>
        <v>81.6361454950743</v>
      </c>
      <c r="G38" s="106" t="n">
        <f aca="false">[1]NMVOC!$X313</f>
        <v>13.8397957349707</v>
      </c>
      <c r="H38" s="106" t="n">
        <f aca="false">[1]SOx!$X213</f>
        <v>2.46788901480283</v>
      </c>
      <c r="I38" s="106" t="n">
        <f aca="false">[1]NH3!$X213</f>
        <v>0.237591131783928</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P$59</f>
        <v>202441.854441675</v>
      </c>
      <c r="AT38" s="123" t="s">
        <v>97</v>
      </c>
      <c r="AU38" s="109" t="str">
        <f aca="false">'[1]dati attività'!$P$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X214</f>
        <v>337.021153456345</v>
      </c>
      <c r="G39" s="106" t="n">
        <f aca="false">[1]NMVOC!$X314</f>
        <v>23.7711248444764</v>
      </c>
      <c r="H39" s="106" t="n">
        <f aca="false">[1]SOx!$X214</f>
        <v>4.65398053968482</v>
      </c>
      <c r="I39" s="106" t="n">
        <f aca="false">[1]NH3!$X214</f>
        <v>0.0847222583407216</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P$61</f>
        <v>356737.697595961</v>
      </c>
      <c r="AT39" s="123" t="s">
        <v>97</v>
      </c>
      <c r="AU39" s="109" t="str">
        <f aca="false">'[1]dati attività'!$P$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X215</f>
        <v>7.76476998085849</v>
      </c>
      <c r="G40" s="106" t="n">
        <f aca="false">[1]NMVOC!$X315</f>
        <v>288.58266837557</v>
      </c>
      <c r="H40" s="106" t="n">
        <f aca="false">[1]SOx!$X215</f>
        <v>0.180662064575038</v>
      </c>
      <c r="I40" s="106" t="n">
        <f aca="false">[1]NH3!$X215</f>
        <v>0.0499914988543625</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P$63</f>
        <v>56402.1918034174</v>
      </c>
      <c r="AT40" s="123" t="s">
        <v>97</v>
      </c>
      <c r="AU40" s="109" t="str">
        <f aca="false">'[1]dati attività'!$P$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X316</f>
        <v>77.5196979565624</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P$65</f>
        <v>711283.33814833</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P$66</f>
        <v>532665.694379</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P$67</f>
        <v>532665.694379</v>
      </c>
      <c r="AY43" s="122" t="s">
        <v>137</v>
      </c>
      <c r="AZ43" s="8"/>
    </row>
    <row r="44" customFormat="false" ht="24.95" hidden="false" customHeight="true" outlineLevel="0" collapsed="false">
      <c r="A44" s="102" t="s">
        <v>124</v>
      </c>
      <c r="B44" s="112" t="s">
        <v>140</v>
      </c>
      <c r="C44" s="112" t="s">
        <v>95</v>
      </c>
      <c r="D44" s="113" t="s">
        <v>141</v>
      </c>
      <c r="E44" s="105"/>
      <c r="F44" s="106" t="n">
        <f aca="false">[1]NOx!$X219</f>
        <v>4.69656</v>
      </c>
      <c r="G44" s="106" t="n">
        <f aca="false">[1]NMVOC!$X319</f>
        <v>0.55149</v>
      </c>
      <c r="H44" s="106" t="n">
        <f aca="false">[1]SOx!$X219</f>
        <v>0.06568068</v>
      </c>
      <c r="I44" s="106" t="n">
        <f aca="false">[1]NH3!$X219</f>
        <v>0.0008302</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P$68</f>
        <v>5061.4442856</v>
      </c>
      <c r="AT44" s="109" t="str">
        <f aca="false">'[1]dati attività'!$P$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X221</f>
        <v>99.5418090407698</v>
      </c>
      <c r="G46" s="106" t="n">
        <f aca="false">[1]NMVOC!$X321</f>
        <v>103.943989397869</v>
      </c>
      <c r="H46" s="106" t="n">
        <f aca="false">[1]SOx!$X221</f>
        <v>79.2836716692291</v>
      </c>
      <c r="I46" s="106" t="n">
        <f aca="false">[1]NH3!$X221</f>
        <v>0.0119172211656799</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P$72</f>
        <v>76927.064746646</v>
      </c>
      <c r="AT46" s="109" t="str">
        <f aca="false">'[1]dati attività'!$P$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X222</f>
        <v>1.88760850136792</v>
      </c>
      <c r="G47" s="106" t="n">
        <f aca="false">[1]NMVOC!$X322</f>
        <v>0.027108362904043</v>
      </c>
      <c r="H47" s="106" t="n">
        <f aca="false">[1]SOx!$X222</f>
        <v>0.00640228999898673</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P$74</f>
        <v>NO</v>
      </c>
      <c r="AT47" s="123" t="s">
        <v>97</v>
      </c>
      <c r="AU47" s="109" t="n">
        <f aca="false">'[1]dati attività'!$P$75</f>
        <v>10843.3451616172</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X223</f>
        <v>27.202619471451</v>
      </c>
      <c r="G48" s="106" t="n">
        <f aca="false">[1]NMVOC!$X323</f>
        <v>8.90519058155632</v>
      </c>
      <c r="H48" s="106" t="n">
        <f aca="false">[1]SOx!$X223</f>
        <v>6.86828435183669</v>
      </c>
      <c r="I48" s="106" t="n">
        <f aca="false">[1]NH3!$X223</f>
        <v>4.5066485376E-006</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P$76</f>
        <v>69983.65485368</v>
      </c>
      <c r="AT48" s="109" t="n">
        <f aca="false">'[1]dati attività'!$P$77</f>
        <v>318.79417212</v>
      </c>
      <c r="AU48" s="109" t="n">
        <f aca="false">'[1]dati attività'!$P$78</f>
        <v>264296.614743523</v>
      </c>
      <c r="AV48" s="109" t="n">
        <f aca="false">'[1]dati attività'!$P$79</f>
        <v>23189.56539115</v>
      </c>
      <c r="AW48" s="109" t="n">
        <f aca="false">'[1]dati attività'!$P$80</f>
        <v>14700.0643850952</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P$81</f>
        <v>NA</v>
      </c>
      <c r="AT49" s="109" t="str">
        <f aca="false">'[1]dati attività'!$P$82</f>
        <v>NA</v>
      </c>
      <c r="AU49" s="109" t="str">
        <f aca="false">'[1]dati attività'!$P$83</f>
        <v>NA</v>
      </c>
      <c r="AV49" s="109" t="str">
        <f aca="false">'[1]dati attività'!$P$84</f>
        <v>NA</v>
      </c>
      <c r="AW49" s="109" t="str">
        <f aca="false">'[1]dati attività'!$P$85</f>
        <v>NA</v>
      </c>
      <c r="AX49" s="121" t="s">
        <v>97</v>
      </c>
      <c r="AY49" s="122" t="s">
        <v>92</v>
      </c>
    </row>
    <row r="50" s="8" customFormat="true" ht="24.95" hidden="false" customHeight="true" outlineLevel="0" collapsed="false">
      <c r="A50" s="102" t="s">
        <v>150</v>
      </c>
      <c r="B50" s="112" t="s">
        <v>155</v>
      </c>
      <c r="C50" s="112"/>
      <c r="D50" s="113" t="s">
        <v>156</v>
      </c>
      <c r="E50" s="105"/>
      <c r="F50" s="106" t="n">
        <f aca="false">[1]NOx!$X225</f>
        <v>38.5493689253332</v>
      </c>
      <c r="G50" s="106" t="n">
        <f aca="false">[1]NMVOC!$X325</f>
        <v>33.7394667885537</v>
      </c>
      <c r="H50" s="106" t="n">
        <f aca="false">[1]SOx!$X225</f>
        <v>16.5935463176157</v>
      </c>
      <c r="I50" s="106" t="n">
        <f aca="false">[1]NH3!$X225</f>
        <v>4.003687281024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P$86</f>
        <v>222270.73562632</v>
      </c>
      <c r="AT50" s="109" t="n">
        <f aca="false">'[1]dati attività'!$P$87</f>
        <v>2807.390330688</v>
      </c>
      <c r="AU50" s="109" t="n">
        <f aca="false">'[1]dati attività'!$P$88</f>
        <v>643722.67814904</v>
      </c>
      <c r="AV50" s="109" t="n">
        <f aca="false">'[1]dati attività'!$P$89</f>
        <v>49762.82510685</v>
      </c>
      <c r="AW50" s="109" t="str">
        <f aca="false">'[1]dati attività'!$P$90</f>
        <v>NO</v>
      </c>
      <c r="AX50" s="121" t="s">
        <v>97</v>
      </c>
      <c r="AY50" s="122" t="s">
        <v>92</v>
      </c>
    </row>
    <row r="51" s="8" customFormat="true" ht="24.75" hidden="false" customHeight="true" outlineLevel="0" collapsed="false">
      <c r="A51" s="102" t="s">
        <v>115</v>
      </c>
      <c r="B51" s="112" t="s">
        <v>157</v>
      </c>
      <c r="C51" s="112"/>
      <c r="D51" s="113" t="s">
        <v>158</v>
      </c>
      <c r="E51" s="105"/>
      <c r="F51" s="106" t="n">
        <f aca="false">[1]NOx!$X226</f>
        <v>0.0118433823529412</v>
      </c>
      <c r="G51" s="106" t="n">
        <f aca="false">[1]NMVOC!$X326</f>
        <v>5.43992647058824</v>
      </c>
      <c r="H51" s="106" t="n">
        <f aca="false">[1]SOx!$X226</f>
        <v>0.00087399</v>
      </c>
      <c r="I51" s="106" t="n">
        <f aca="false">[1]NH3!$X226</f>
        <v>2.67647058823529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P$91</f>
        <v>285.556635</v>
      </c>
      <c r="AT51" s="109" t="str">
        <f aca="false">'[1]dati attività'!$P$92</f>
        <v>NO</v>
      </c>
      <c r="AU51" s="109" t="str">
        <f aca="false">'[1]dati attività'!$P$93</f>
        <v>NO</v>
      </c>
      <c r="AV51" s="109" t="str">
        <f aca="false">'[1]dati attività'!$P$94</f>
        <v>NO</v>
      </c>
      <c r="AW51" s="109" t="str">
        <f aca="false">'[1]dati attività'!$P$95</f>
        <v>NO</v>
      </c>
      <c r="AX51" s="121" t="s">
        <v>97</v>
      </c>
      <c r="AY51" s="122" t="s">
        <v>92</v>
      </c>
    </row>
    <row r="52" s="8" customFormat="true" ht="26.25" hidden="false" customHeight="true" outlineLevel="0" collapsed="false">
      <c r="A52" s="102" t="s">
        <v>150</v>
      </c>
      <c r="B52" s="134" t="s">
        <v>159</v>
      </c>
      <c r="C52" s="112"/>
      <c r="D52" s="135" t="s">
        <v>160</v>
      </c>
      <c r="E52" s="136"/>
      <c r="F52" s="106" t="n">
        <f aca="false">[1]NOx!$X227</f>
        <v>0.933173609685222</v>
      </c>
      <c r="G52" s="106" t="n">
        <f aca="false">[1]NMVOC!$X327</f>
        <v>3.55116145162</v>
      </c>
      <c r="H52" s="106" t="n">
        <f aca="false">[1]SOx!$X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P$96</f>
        <v>3101.15525999999</v>
      </c>
      <c r="AT52" s="109" t="str">
        <f aca="false">'[1]dati attività'!$P$97</f>
        <v>NO</v>
      </c>
      <c r="AU52" s="109" t="n">
        <f aca="false">'[1]dati attività'!$P$98</f>
        <v>5142.11142</v>
      </c>
      <c r="AV52" s="109" t="n">
        <f aca="false">'[1]dati attività'!$P$99</f>
        <v>5951.51205</v>
      </c>
      <c r="AW52" s="109" t="str">
        <f aca="false">'[1]dati attività'!$P$100</f>
        <v>NO</v>
      </c>
      <c r="AX52" s="121" t="s">
        <v>97</v>
      </c>
      <c r="AY52" s="122" t="s">
        <v>92</v>
      </c>
    </row>
    <row r="53" s="8" customFormat="true" ht="26.25" hidden="false" customHeight="true" outlineLevel="0" collapsed="false">
      <c r="A53" s="102" t="s">
        <v>115</v>
      </c>
      <c r="B53" s="134" t="s">
        <v>161</v>
      </c>
      <c r="C53" s="112"/>
      <c r="D53" s="135" t="s">
        <v>162</v>
      </c>
      <c r="E53" s="136"/>
      <c r="F53" s="106" t="n">
        <f aca="false">[1]NOx!$X228</f>
        <v>96.7603627676114</v>
      </c>
      <c r="G53" s="106" t="n">
        <f aca="false">[1]NMVOC!$X328</f>
        <v>27.7875982348671</v>
      </c>
      <c r="H53" s="106" t="n">
        <f aca="false">[1]SOx!$X228</f>
        <v>1.23615561</v>
      </c>
      <c r="I53" s="106" t="n">
        <f aca="false">[1]NH3!$X228</f>
        <v>0.0152544624369719</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P$101</f>
        <v>96384.464469</v>
      </c>
      <c r="AT53" s="109" t="str">
        <f aca="false">'[1]dati attività'!$P$102</f>
        <v>NO</v>
      </c>
      <c r="AU53" s="109" t="str">
        <f aca="false">'[1]dati attività'!$P$103</f>
        <v>NO</v>
      </c>
      <c r="AV53" s="109" t="str">
        <f aca="false">'[1]dati attività'!$P$104</f>
        <v>NO</v>
      </c>
      <c r="AW53" s="109" t="str">
        <f aca="false">'[1]dati attività'!$P$105</f>
        <v>NO</v>
      </c>
      <c r="AX53" s="121" t="s">
        <v>97</v>
      </c>
      <c r="AY53" s="122" t="s">
        <v>92</v>
      </c>
    </row>
    <row r="54" s="8" customFormat="true" ht="24.95" hidden="false" customHeight="true" outlineLevel="0" collapsed="false">
      <c r="A54" s="102" t="s">
        <v>142</v>
      </c>
      <c r="B54" s="134" t="s">
        <v>163</v>
      </c>
      <c r="C54" s="112"/>
      <c r="D54" s="135" t="s">
        <v>164</v>
      </c>
      <c r="E54" s="136"/>
      <c r="F54" s="106" t="n">
        <f aca="false">[1]NOx!$X229</f>
        <v>10.7594444117647</v>
      </c>
      <c r="G54" s="106" t="n">
        <f aca="false">[1]NMVOC!$X329</f>
        <v>2.13697764705882</v>
      </c>
      <c r="H54" s="106" t="n">
        <f aca="false">[1]SOx!$X229</f>
        <v>0.14038032</v>
      </c>
      <c r="I54" s="106" t="n">
        <f aca="false">[1]NH3!$X229</f>
        <v>0.0017794411764705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P$106</f>
        <v>10885.042368</v>
      </c>
      <c r="AT54" s="137" t="s">
        <v>97</v>
      </c>
      <c r="AU54" s="137" t="s">
        <v>97</v>
      </c>
      <c r="AV54" s="109" t="str">
        <f aca="false">'[1]dati attività'!$P$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X230</f>
        <v>IE</v>
      </c>
      <c r="G55" s="106" t="str">
        <f aca="false">[1]NMVOC!$X330</f>
        <v>IE</v>
      </c>
      <c r="H55" s="106" t="str">
        <f aca="false">[1]SOx!$X230</f>
        <v>IE</v>
      </c>
      <c r="I55" s="106" t="str">
        <f aca="false">[1]NH3!$X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P$108</f>
        <v>IE</v>
      </c>
      <c r="AT55" s="109" t="str">
        <f aca="false">'[1]dati attività'!$P$109</f>
        <v>IE</v>
      </c>
      <c r="AU55" s="109" t="str">
        <f aca="false">'[1]dati attività'!$P$110</f>
        <v>IE</v>
      </c>
      <c r="AV55" s="109" t="str">
        <f aca="false">'[1]dati attività'!$P$111</f>
        <v>IE</v>
      </c>
      <c r="AW55" s="109" t="str">
        <f aca="false">'[1]dati attività'!$P$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X231</f>
        <v>2.03474423823529</v>
      </c>
      <c r="G56" s="106" t="n">
        <f aca="false">[1]NMVOC!$X331</f>
        <v>1.46923737941176</v>
      </c>
      <c r="H56" s="106" t="n">
        <f aca="false">[1]SOx!$X231</f>
        <v>0.0856385029</v>
      </c>
      <c r="I56" s="106" t="n">
        <f aca="false">[1]NH3!$X231</f>
        <v>0.000235886617647059</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P$113</f>
        <v>5125.754986986</v>
      </c>
      <c r="AT56" s="137" t="s">
        <v>97</v>
      </c>
      <c r="AU56" s="137" t="s">
        <v>97</v>
      </c>
      <c r="AV56" s="109" t="str">
        <f aca="false">'[1]dati attività'!$P$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P$115</f>
        <v>0.139</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X333</f>
        <v>2.414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P$116</f>
        <v>4.829</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P$117</f>
        <v>NO</v>
      </c>
      <c r="AY59" s="144"/>
    </row>
    <row r="60" s="8" customFormat="true" ht="24.95" hidden="false" customHeight="true" outlineLevel="0" collapsed="false">
      <c r="A60" s="102" t="s">
        <v>169</v>
      </c>
      <c r="B60" s="134" t="s">
        <v>178</v>
      </c>
      <c r="C60" s="134"/>
      <c r="D60" s="135" t="s">
        <v>179</v>
      </c>
      <c r="E60" s="136"/>
      <c r="F60" s="119" t="s">
        <v>97</v>
      </c>
      <c r="G60" s="106" t="n">
        <f aca="false">[1]NMVOC!$X335</f>
        <v>1.25515247638359</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P$118</f>
        <v>4.066</v>
      </c>
      <c r="AY60" s="138" t="s">
        <v>180</v>
      </c>
    </row>
    <row r="61" s="8" customFormat="true" ht="24.95" hidden="false" customHeight="true" outlineLevel="0" collapsed="false">
      <c r="A61" s="102" t="s">
        <v>169</v>
      </c>
      <c r="B61" s="134" t="s">
        <v>181</v>
      </c>
      <c r="C61" s="134"/>
      <c r="D61" s="135" t="s">
        <v>182</v>
      </c>
      <c r="E61" s="136"/>
      <c r="F61" s="106" t="n">
        <f aca="false">[1]NOx!$X236</f>
        <v>3.4</v>
      </c>
      <c r="G61" s="106" t="n">
        <f aca="false">[1]NMVOC!$X336</f>
        <v>19.6792965</v>
      </c>
      <c r="H61" s="106" t="n">
        <f aca="false">[1]SOx!$X236</f>
        <v>35.95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P$119</f>
        <v>99.302</v>
      </c>
      <c r="AY61" s="138" t="s">
        <v>183</v>
      </c>
    </row>
    <row r="62" s="8" customFormat="true" ht="24.95" hidden="false" customHeight="true" outlineLevel="0" collapsed="false">
      <c r="A62" s="102" t="s">
        <v>169</v>
      </c>
      <c r="B62" s="134" t="s">
        <v>184</v>
      </c>
      <c r="C62" s="134"/>
      <c r="D62" s="135" t="s">
        <v>185</v>
      </c>
      <c r="E62" s="136"/>
      <c r="F62" s="119" t="s">
        <v>97</v>
      </c>
      <c r="G62" s="106" t="n">
        <f aca="false">[1]NMVOC!$X337</f>
        <v>23.937305350964</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P$120</f>
        <v>99.302</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P$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X339</f>
        <v>25.816339087495</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P$122</f>
        <v>70.38</v>
      </c>
      <c r="AY64" s="150" t="s">
        <v>192</v>
      </c>
    </row>
    <row r="65" s="8" customFormat="true" ht="24.95" hidden="false" customHeight="true" outlineLevel="0" collapsed="false">
      <c r="A65" s="102" t="s">
        <v>169</v>
      </c>
      <c r="B65" s="134" t="s">
        <v>193</v>
      </c>
      <c r="C65" s="146" t="s">
        <v>95</v>
      </c>
      <c r="D65" s="147" t="s">
        <v>194</v>
      </c>
      <c r="E65" s="148"/>
      <c r="F65" s="106" t="n">
        <f aca="false">[1]NOx!$X240</f>
        <v>0.284246362876254</v>
      </c>
      <c r="G65" s="106" t="n">
        <f aca="false">[1]NMVOC!$X340</f>
        <v>0.266230748327759</v>
      </c>
      <c r="H65" s="106" t="n">
        <f aca="false">[1]SOx!$X240</f>
        <v>9.27624506367379</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P123</f>
        <v>80069.397993311</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X241</f>
        <v>12.5828859</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P124</f>
        <v>30893.082</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P125</f>
        <v>2958.039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P126</f>
        <v>5018.44943737403</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P127</f>
        <v>10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X345</f>
        <v>0.018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P128</f>
        <v>22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X346</f>
        <v>10.834356</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P129</f>
        <v>398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P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P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P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P133</f>
        <v>NA</v>
      </c>
      <c r="AY75" s="156" t="s">
        <v>226</v>
      </c>
    </row>
    <row r="76" s="8" customFormat="true" ht="24.95" hidden="false" customHeight="true" outlineLevel="0" collapsed="false">
      <c r="A76" s="102" t="s">
        <v>196</v>
      </c>
      <c r="B76" s="112" t="s">
        <v>227</v>
      </c>
      <c r="C76" s="112" t="s">
        <v>95</v>
      </c>
      <c r="D76" s="113" t="s">
        <v>228</v>
      </c>
      <c r="E76" s="105"/>
      <c r="F76" s="106" t="n">
        <f aca="false">[1]NOx!$X251</f>
        <v>0.430176084099869</v>
      </c>
      <c r="G76" s="106" t="n">
        <f aca="false">[1]NMVOC!$X351</f>
        <v>0.129052825229961</v>
      </c>
      <c r="H76" s="106" t="n">
        <f aca="false">[1]SOx!$X251</f>
        <v>0.0172070433639947</v>
      </c>
      <c r="I76" s="106" t="n">
        <f aca="false">[1]NH3!$X251</f>
        <v>0.012905282522996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P134</f>
        <v>430.176084099869</v>
      </c>
      <c r="AY76" s="122" t="s">
        <v>229</v>
      </c>
    </row>
    <row r="77" s="8" customFormat="true" ht="24.95" hidden="false" customHeight="true" outlineLevel="0" collapsed="false">
      <c r="A77" s="102" t="s">
        <v>196</v>
      </c>
      <c r="B77" s="112" t="s">
        <v>230</v>
      </c>
      <c r="C77" s="112" t="s">
        <v>95</v>
      </c>
      <c r="D77" s="113" t="s">
        <v>231</v>
      </c>
      <c r="E77" s="105"/>
      <c r="F77" s="106" t="n">
        <f aca="false">[1]NOx!$X252</f>
        <v>0.684515</v>
      </c>
      <c r="G77" s="119" t="s">
        <v>97</v>
      </c>
      <c r="H77" s="119" t="s">
        <v>97</v>
      </c>
      <c r="I77" s="106" t="n">
        <f aca="false">[1]NH3!$X252</f>
        <v>0.0052655</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P135</f>
        <v>526.55</v>
      </c>
      <c r="AY77" s="122" t="s">
        <v>232</v>
      </c>
    </row>
    <row r="78" s="8" customFormat="true" ht="24.95" hidden="false" customHeight="true" outlineLevel="0" collapsed="false">
      <c r="A78" s="102" t="s">
        <v>196</v>
      </c>
      <c r="B78" s="112" t="s">
        <v>233</v>
      </c>
      <c r="C78" s="112" t="s">
        <v>95</v>
      </c>
      <c r="D78" s="113" t="s">
        <v>234</v>
      </c>
      <c r="E78" s="105"/>
      <c r="F78" s="106" t="n">
        <f aca="false">[1]NOx!$X253</f>
        <v>0.0182</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P136</f>
        <v>75.29</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P137</f>
        <v>0</v>
      </c>
      <c r="AY79" s="122" t="s">
        <v>238</v>
      </c>
    </row>
    <row r="80" s="8" customFormat="true" ht="24.95" hidden="false" customHeight="true" outlineLevel="0" collapsed="false">
      <c r="A80" s="102" t="s">
        <v>196</v>
      </c>
      <c r="B80" s="112" t="s">
        <v>239</v>
      </c>
      <c r="C80" s="112"/>
      <c r="D80" s="113" t="s">
        <v>240</v>
      </c>
      <c r="E80" s="114"/>
      <c r="F80" s="106" t="n">
        <f aca="false">[1]NOx!$X255</f>
        <v>1.98672440421879</v>
      </c>
      <c r="G80" s="106" t="n">
        <f aca="false">[1]NMVOC!$X355</f>
        <v>5.5299131149854</v>
      </c>
      <c r="H80" s="106" t="n">
        <f aca="false">[1]SOx!$X255</f>
        <v>7.648862544</v>
      </c>
      <c r="I80" s="106" t="n">
        <f aca="false">[1]NH3!$X255</f>
        <v>0.265601122554348</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P138</f>
        <v>11177.7735373896</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P139</f>
        <v>12209.7896214894</v>
      </c>
      <c r="AY81" s="157" t="s">
        <v>244</v>
      </c>
    </row>
    <row r="82" s="8" customFormat="true" ht="24.95" hidden="false" customHeight="true" outlineLevel="0" collapsed="false">
      <c r="A82" s="102" t="s">
        <v>196</v>
      </c>
      <c r="B82" s="112" t="s">
        <v>245</v>
      </c>
      <c r="C82" s="112" t="s">
        <v>95</v>
      </c>
      <c r="D82" s="113" t="s">
        <v>246</v>
      </c>
      <c r="E82" s="105"/>
      <c r="F82" s="106" t="n">
        <f aca="false">[1]NOx!$X257</f>
        <v>2.15675917505008</v>
      </c>
      <c r="G82" s="106" t="n">
        <f aca="false">[1]NMVOC!$X357</f>
        <v>3.0107632493534</v>
      </c>
      <c r="H82" s="106" t="n">
        <f aca="false">[1]SOx!$X257</f>
        <v>0.410884617068709</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P140</f>
        <v>26526.195</v>
      </c>
      <c r="AY82" s="122" t="s">
        <v>247</v>
      </c>
    </row>
    <row r="83" s="8" customFormat="true" ht="24.95" hidden="false" customHeight="true" outlineLevel="0" collapsed="false">
      <c r="A83" s="102" t="s">
        <v>196</v>
      </c>
      <c r="B83" s="112" t="s">
        <v>248</v>
      </c>
      <c r="C83" s="112" t="s">
        <v>95</v>
      </c>
      <c r="D83" s="113" t="s">
        <v>249</v>
      </c>
      <c r="E83" s="105"/>
      <c r="F83" s="106" t="n">
        <f aca="false">[1]NOx!$X258</f>
        <v>0.00512635</v>
      </c>
      <c r="G83" s="119" t="s">
        <v>97</v>
      </c>
      <c r="H83" s="106" t="n">
        <f aca="false">[1]SOx!$X258</f>
        <v>0.00358844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P141</f>
        <v>102.527</v>
      </c>
      <c r="AY83" s="122" t="s">
        <v>250</v>
      </c>
    </row>
    <row r="84" s="8" customFormat="true" ht="24.95" hidden="false" customHeight="true" outlineLevel="0" collapsed="false">
      <c r="A84" s="102" t="s">
        <v>196</v>
      </c>
      <c r="B84" s="112" t="s">
        <v>251</v>
      </c>
      <c r="C84" s="112" t="s">
        <v>95</v>
      </c>
      <c r="D84" s="113" t="s">
        <v>252</v>
      </c>
      <c r="E84" s="105"/>
      <c r="F84" s="106" t="n">
        <f aca="false">[1]NOx!$X259</f>
        <v>0.403125</v>
      </c>
      <c r="G84" s="106" t="n">
        <f aca="false">[1]NMVOC!$X359</f>
        <v>0.09375</v>
      </c>
      <c r="H84" s="106" t="n">
        <f aca="false">[1]SOx!$X259</f>
        <v>2.83125</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P142</f>
        <v>765.8</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P143</f>
        <v>30.2</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P144</f>
        <v>226.5</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P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P146</f>
        <v>178.6</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P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P148</f>
        <v>NE</v>
      </c>
      <c r="AY90" s="122" t="s">
        <v>271</v>
      </c>
    </row>
    <row r="91" s="8" customFormat="true" ht="24.95" hidden="false" customHeight="true" outlineLevel="0" collapsed="false">
      <c r="A91" s="102" t="s">
        <v>196</v>
      </c>
      <c r="B91" s="112" t="s">
        <v>272</v>
      </c>
      <c r="C91" s="112" t="s">
        <v>95</v>
      </c>
      <c r="D91" s="113" t="s">
        <v>273</v>
      </c>
      <c r="E91" s="105"/>
      <c r="F91" s="106" t="n">
        <f aca="false">[1]NOx!$X266</f>
        <v>0.15908805</v>
      </c>
      <c r="G91" s="106" t="n">
        <f aca="false">[1]NMVOC!$X366</f>
        <v>1.6278562</v>
      </c>
      <c r="H91" s="106" t="n">
        <f aca="false">[1]SOx!$X266</f>
        <v>0.235686</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P149</f>
        <v>78.562</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X367</f>
        <v>29.571687592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P150</f>
        <v>10864.9139</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X372</f>
        <v>145.194421086278</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P155</f>
        <v>716.906403620928</v>
      </c>
      <c r="AY97" s="164" t="s">
        <v>289</v>
      </c>
    </row>
    <row r="98" s="8" customFormat="true" ht="24.95" hidden="false" customHeight="true" outlineLevel="0" collapsed="false">
      <c r="A98" s="102" t="s">
        <v>286</v>
      </c>
      <c r="B98" s="112" t="s">
        <v>290</v>
      </c>
      <c r="C98" s="112"/>
      <c r="D98" s="113" t="s">
        <v>291</v>
      </c>
      <c r="E98" s="105"/>
      <c r="F98" s="119" t="s">
        <v>97</v>
      </c>
      <c r="G98" s="106" t="n">
        <f aca="false">[1]NMVOC!$X373</f>
        <v>84.4067445611746</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P156</f>
        <v>204.6328</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P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X375</f>
        <v>22.6059675311109</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P158</f>
        <v>25.1177417012344</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X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P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X377</f>
        <v>89.7249193737993</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X378</f>
        <v>18.446518</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P161</f>
        <v>99.64</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X379</f>
        <v>101.44267219587</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P162</f>
        <v>2409.519414476</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X380</f>
        <v>37.4314204328999</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P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X381</f>
        <v>0.12465708</v>
      </c>
      <c r="H106" s="119" t="s">
        <v>97</v>
      </c>
      <c r="I106" s="106" t="n">
        <f aca="false">[1]NH3!$X281</f>
        <v>102.013734504419</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P164</f>
        <v>2077.618</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X382</f>
        <v>0.2796762</v>
      </c>
      <c r="H107" s="119" t="s">
        <v>97</v>
      </c>
      <c r="I107" s="106" t="n">
        <f aca="false">[1]NH3!$X282</f>
        <v>103.2912353619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P165</f>
        <v>4661.27</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X383</f>
        <v>0.01162644</v>
      </c>
      <c r="H108" s="119" t="s">
        <v>97</v>
      </c>
      <c r="I108" s="106" t="n">
        <f aca="false">[1]NH3!$X283</f>
        <v>9.14332426389597</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P166</f>
        <v>193.774</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X384</f>
        <v>0.041556915</v>
      </c>
      <c r="H109" s="119" t="s">
        <v>97</v>
      </c>
      <c r="I109" s="106" t="n">
        <f aca="false">[1]NH3!$X284</f>
        <v>5.61249290087586</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P167</f>
        <v>8311.383</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X385</f>
        <v>0.005123845</v>
      </c>
      <c r="H110" s="119" t="s">
        <v>97</v>
      </c>
      <c r="I110" s="106" t="n">
        <f aca="false">[1]NH3!$X285</f>
        <v>0.692003814231356</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P168</f>
        <v>1024.769</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X386</f>
        <v>0.008835</v>
      </c>
      <c r="H111" s="119" t="s">
        <v>97</v>
      </c>
      <c r="I111" s="106" t="n">
        <f aca="false">[1]NH3!$X286</f>
        <v>1.70616906932315</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P169</f>
        <v>285</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X387</f>
        <v>0.001023</v>
      </c>
      <c r="H112" s="119" t="s">
        <v>97</v>
      </c>
      <c r="I112" s="106" t="n">
        <f aca="false">[1]NH3!$X287</f>
        <v>0.197556418553207</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P170</f>
        <v>33</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X388</f>
        <v>0.150586191</v>
      </c>
      <c r="H113" s="119" t="s">
        <v>97</v>
      </c>
      <c r="I113" s="106" t="n">
        <f aca="false">[1]NH3!$X288</f>
        <v>48.1090784960893</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P171</f>
        <v>7170.771</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X289</f>
        <v>12.9983109841671</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P172</f>
        <v>53423.8599943733</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X290</f>
        <v>16.7941883381223</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P173</f>
        <v>109024.311247549</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P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X292</f>
        <v>16.499508818947</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P175</f>
        <v>46739.4825883205</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X293</f>
        <v>10.4702121210723</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P176</f>
        <v>18724.8385274147</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X294</f>
        <v>80.4324278571429</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P177</f>
        <v>8089640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X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P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X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P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X297</f>
        <v>10.6437385868497</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P180</f>
        <v>164714357.871099</v>
      </c>
      <c r="AY122" s="122" t="s">
        <v>350</v>
      </c>
    </row>
    <row r="123" s="8" customFormat="true" ht="24.95" hidden="false" customHeight="true" outlineLevel="0" collapsed="false">
      <c r="A123" s="102" t="s">
        <v>351</v>
      </c>
      <c r="B123" s="112" t="s">
        <v>352</v>
      </c>
      <c r="C123" s="179" t="s">
        <v>95</v>
      </c>
      <c r="D123" s="113" t="s">
        <v>353</v>
      </c>
      <c r="E123" s="105"/>
      <c r="F123" s="106" t="n">
        <f aca="false">[1]NOx!$X298</f>
        <v>0.410379322976179</v>
      </c>
      <c r="G123" s="106" t="n">
        <f aca="false">[1]NMVOC!$X398</f>
        <v>0.534289224345687</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P181</f>
        <v>181.8783499542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X400</f>
        <v>10.2255360337476</v>
      </c>
      <c r="H125" s="119" t="s">
        <v>97</v>
      </c>
      <c r="I125" s="106" t="n">
        <f aca="false">[1]NH3!$X300</f>
        <v>8.29054998428458</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P183</f>
        <v>21213.62252</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P184</f>
        <v>635.948093832198</v>
      </c>
      <c r="AY126" s="122" t="s">
        <v>364</v>
      </c>
    </row>
    <row r="127" s="8" customFormat="true" ht="24.95" hidden="false" customHeight="true" outlineLevel="0" collapsed="false">
      <c r="A127" s="102" t="s">
        <v>365</v>
      </c>
      <c r="B127" s="112" t="s">
        <v>366</v>
      </c>
      <c r="C127" s="112"/>
      <c r="D127" s="113" t="s">
        <v>367</v>
      </c>
      <c r="E127" s="105"/>
      <c r="F127" s="106" t="n">
        <f aca="false">[1]NOx!$X302</f>
        <v>0.0186689434344</v>
      </c>
      <c r="G127" s="106" t="n">
        <f aca="false">[1]NMVOC!$X402</f>
        <v>0.22886794</v>
      </c>
      <c r="H127" s="106" t="n">
        <f aca="false">[1]SOx!$X302</f>
        <v>0.000802274914000001</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P185</f>
        <v>30.9281</v>
      </c>
      <c r="AY127" s="122" t="s">
        <v>368</v>
      </c>
    </row>
    <row r="128" s="8" customFormat="true" ht="24.95" hidden="false" customHeight="true" outlineLevel="0" collapsed="false">
      <c r="A128" s="102" t="s">
        <v>365</v>
      </c>
      <c r="B128" s="112" t="s">
        <v>369</v>
      </c>
      <c r="C128" s="112"/>
      <c r="D128" s="113" t="s">
        <v>370</v>
      </c>
      <c r="E128" s="105"/>
      <c r="F128" s="106" t="n">
        <f aca="false">[1]NOx!$X303</f>
        <v>0.299921749327127</v>
      </c>
      <c r="G128" s="106" t="n">
        <f aca="false">[1]NMVOC!$X403</f>
        <v>0.875594675078369</v>
      </c>
      <c r="H128" s="106" t="n">
        <f aca="false">[1]SOx!$X303</f>
        <v>0.189360343569361</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P186</f>
        <v>139.170974663563</v>
      </c>
      <c r="AY128" s="122" t="s">
        <v>368</v>
      </c>
    </row>
    <row r="129" s="8" customFormat="true" ht="24.95" hidden="false" customHeight="true" outlineLevel="0" collapsed="false">
      <c r="A129" s="102" t="s">
        <v>365</v>
      </c>
      <c r="B129" s="112" t="s">
        <v>371</v>
      </c>
      <c r="C129" s="112"/>
      <c r="D129" s="113" t="s">
        <v>372</v>
      </c>
      <c r="E129" s="105"/>
      <c r="F129" s="106" t="n">
        <f aca="false">[1]NOx!$X304</f>
        <v>0.173454385</v>
      </c>
      <c r="G129" s="106" t="n">
        <f aca="false">[1]NMVOC!$X404</f>
        <v>0.0694511357539999</v>
      </c>
      <c r="H129" s="106" t="n">
        <f aca="false">[1]SOx!$X304</f>
        <v>0.058823661</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P187</f>
        <v>150.8299</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P188</f>
        <v>NE</v>
      </c>
      <c r="AY130" s="122" t="s">
        <v>376</v>
      </c>
    </row>
    <row r="131" s="8" customFormat="true" ht="24.95" hidden="false" customHeight="true" outlineLevel="0" collapsed="false">
      <c r="A131" s="102" t="s">
        <v>365</v>
      </c>
      <c r="B131" s="112" t="s">
        <v>377</v>
      </c>
      <c r="C131" s="112"/>
      <c r="D131" s="113" t="s">
        <v>378</v>
      </c>
      <c r="E131" s="105"/>
      <c r="F131" s="106" t="n">
        <f aca="false">[1]NOx!$X306</f>
        <v>12.9370525477684</v>
      </c>
      <c r="G131" s="106" t="n">
        <f aca="false">[1]NMVOC!$X406</f>
        <v>12.9615128905048</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P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X407</f>
        <v>0.21565125735552</v>
      </c>
      <c r="H132" s="119" t="s">
        <v>97</v>
      </c>
      <c r="I132" s="106" t="n">
        <f aca="false">[1]NH3!$X307</f>
        <v>0.6883816666</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P190</f>
        <v>5417.8473004</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X309</f>
        <v>1419.36854306185</v>
      </c>
      <c r="G134" s="190" t="n">
        <f aca="false">[1]NMVOC!$X409</f>
        <v>1510.92588077665</v>
      </c>
      <c r="H134" s="190" t="n">
        <f aca="false">[1]SOx!$X309</f>
        <v>696.790639790771</v>
      </c>
      <c r="I134" s="190" t="n">
        <f aca="false">[1]NH3!$X309</f>
        <v>447.956002779395</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X311</f>
        <v>1419.36854306185</v>
      </c>
      <c r="G136" s="191" t="n">
        <f aca="false">[1]NMVOC!$X411</f>
        <v>1510.92588077665</v>
      </c>
      <c r="H136" s="191" t="n">
        <f aca="false">[1]SOx!$X311</f>
        <v>696.790639790771</v>
      </c>
      <c r="I136" s="191" t="n">
        <f aca="false">[1]NH3!$X311</f>
        <v>447.956002779395</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X312</f>
        <v>1419.36854306185</v>
      </c>
      <c r="G137" s="191" t="n">
        <f aca="false">[1]NMVOC!$X412</f>
        <v>1510.92588077665</v>
      </c>
      <c r="H137" s="191" t="n">
        <f aca="false">[1]SOx!$X312</f>
        <v>696.790639790771</v>
      </c>
      <c r="I137" s="191" t="n">
        <f aca="false">[1]NH3!$X312</f>
        <v>447.956002779395</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X313</f>
        <v>1419.36854306185</v>
      </c>
      <c r="G138" s="191" t="n">
        <f aca="false">[1]NMVOC!$X413</f>
        <v>1510.92588077665</v>
      </c>
      <c r="H138" s="191" t="n">
        <f aca="false">[1]SOx!$X313</f>
        <v>696.790639790771</v>
      </c>
      <c r="I138" s="191" t="n">
        <f aca="false">[1]NH3!$X313</f>
        <v>447.956002779395</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X314</f>
        <v>1425.61065333228</v>
      </c>
      <c r="G139" s="191" t="n">
        <f aca="false">[1]NMVOC!$X414</f>
        <v>1513.58671859976</v>
      </c>
      <c r="H139" s="191" t="n">
        <f aca="false">[1]SOx!$X314</f>
        <v>697.401641088558</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X315</f>
        <v>8.45812572920334</v>
      </c>
      <c r="G140" s="223" t="n">
        <f aca="false">[1]NMVOC!$X415</f>
        <v>0.269487424293506</v>
      </c>
      <c r="H140" s="223" t="n">
        <f aca="false">[1]SOx!$X315</f>
        <v>0.588349471843778</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P198</f>
        <v>25601.0812013313</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X316</f>
        <v>34.9076391770022</v>
      </c>
      <c r="G141" s="223" t="n">
        <f aca="false">[1]NMVOC!$X416</f>
        <v>1.29701535449885</v>
      </c>
      <c r="H141" s="223" t="n">
        <f aca="false">[1]SOx!$X316</f>
        <v>2.50556751692029</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P199</f>
        <v>101538.81905469</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X317</f>
        <v>92.7249796105038</v>
      </c>
      <c r="G142" s="223" t="n">
        <f aca="false">[1]NMVOC!$X417</f>
        <v>3.65630117188889</v>
      </c>
      <c r="H142" s="223" t="n">
        <f aca="false">[1]SOx!$X317</f>
        <v>88.9695995621709</v>
      </c>
      <c r="I142" s="223" t="n">
        <f aca="false">[1]NH3!$X317</f>
        <v>0.0104806110004377</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P200</f>
        <v>63276.4154183424</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X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X319</f>
        <v>4278.48684210526</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X320</f>
        <v>0.656113332575867</v>
      </c>
      <c r="G145" s="234" t="n">
        <f aca="false">[1]NMVOC!$X420</f>
        <v>3.46563635963537</v>
      </c>
      <c r="H145" s="234" t="n">
        <f aca="false">[1]SOx!$X320</f>
        <v>0.264048484543648</v>
      </c>
      <c r="I145" s="234" t="n">
        <f aca="false">[1]NH3!$X320</f>
        <v>0.297054545111603</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P203</f>
        <v>38186</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05Z</dcterms:modified>
  <cp:revision>0</cp:revision>
  <dc:subject/>
  <dc:title/>
</cp:coreProperties>
</file>